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ges" sheetId="1" state="visible" r:id="rId2"/>
    <sheet name="Wages vs. CSP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Year</t>
  </si>
  <si>
    <t xml:space="preserve">Mean Annual Wage</t>
  </si>
  <si>
    <t xml:space="preserve">Programmers</t>
  </si>
  <si>
    <t xml:space="preserve">Applications Engineers</t>
  </si>
  <si>
    <t xml:space="preserve">Systems Software Engineers</t>
  </si>
  <si>
    <t xml:space="preserve">CSP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5.5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Mean Annual Wages, Computer Specialists, 2000 - 2009</a:t>
            </a:r>
          </a:p>
        </c:rich>
      </c:tx>
      <c:layout>
        <c:manualLayout>
          <c:xMode val="edge"/>
          <c:yMode val="edge"/>
          <c:x val="0.116254379445801"/>
          <c:y val="0.0257093106627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057543263616"/>
          <c:y val="0.107651336679299"/>
          <c:w val="0.889160208090031"/>
          <c:h val="0.750281675714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Wages!$B$2</c:f>
              <c:strCache>
                <c:ptCount val="1"/>
                <c:pt idx="0">
                  <c:v>Programm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ges!$A$3:$A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Wages!$B$3:$B$12</c:f>
              <c:numCache>
                <c:formatCode>General</c:formatCode>
                <c:ptCount val="10"/>
                <c:pt idx="0">
                  <c:v>60970</c:v>
                </c:pt>
                <c:pt idx="1">
                  <c:v>62890</c:v>
                </c:pt>
                <c:pt idx="2">
                  <c:v>63690</c:v>
                </c:pt>
                <c:pt idx="3">
                  <c:v>64510</c:v>
                </c:pt>
                <c:pt idx="4">
                  <c:v>65910</c:v>
                </c:pt>
                <c:pt idx="5">
                  <c:v>67400</c:v>
                </c:pt>
                <c:pt idx="6">
                  <c:v>69500</c:v>
                </c:pt>
                <c:pt idx="7">
                  <c:v>72010</c:v>
                </c:pt>
                <c:pt idx="8">
                  <c:v>73470</c:v>
                </c:pt>
                <c:pt idx="9">
                  <c:v>746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ages!$C$2</c:f>
              <c:strCache>
                <c:ptCount val="1"/>
                <c:pt idx="0">
                  <c:v>Applications Engine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ges!$A$3:$A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Wages!$C$3:$C$12</c:f>
              <c:numCache>
                <c:formatCode>General</c:formatCode>
                <c:ptCount val="10"/>
                <c:pt idx="0">
                  <c:v>70300</c:v>
                </c:pt>
                <c:pt idx="1">
                  <c:v>72370</c:v>
                </c:pt>
                <c:pt idx="2">
                  <c:v>73800</c:v>
                </c:pt>
                <c:pt idx="3">
                  <c:v>75750</c:v>
                </c:pt>
                <c:pt idx="4">
                  <c:v>77330</c:v>
                </c:pt>
                <c:pt idx="5">
                  <c:v>79540</c:v>
                </c:pt>
                <c:pt idx="6">
                  <c:v>82000</c:v>
                </c:pt>
                <c:pt idx="7">
                  <c:v>85660</c:v>
                </c:pt>
                <c:pt idx="8">
                  <c:v>87900</c:v>
                </c:pt>
                <c:pt idx="9">
                  <c:v>901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Wages!$D$2</c:f>
              <c:strCache>
                <c:ptCount val="1"/>
                <c:pt idx="0">
                  <c:v>Systems Software Engineer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ges!$A$3:$A$12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Wages!$D$3:$D$12</c:f>
              <c:numCache>
                <c:formatCode>General</c:formatCode>
                <c:ptCount val="10"/>
                <c:pt idx="0">
                  <c:v>70890</c:v>
                </c:pt>
                <c:pt idx="1">
                  <c:v>74490</c:v>
                </c:pt>
                <c:pt idx="2">
                  <c:v>75840</c:v>
                </c:pt>
                <c:pt idx="3">
                  <c:v>78400</c:v>
                </c:pt>
                <c:pt idx="4">
                  <c:v>82160</c:v>
                </c:pt>
                <c:pt idx="5">
                  <c:v>84310</c:v>
                </c:pt>
                <c:pt idx="6">
                  <c:v>87250</c:v>
                </c:pt>
                <c:pt idx="7">
                  <c:v>90780</c:v>
                </c:pt>
                <c:pt idx="8">
                  <c:v>94520</c:v>
                </c:pt>
                <c:pt idx="9">
                  <c:v>96620</c:v>
                </c:pt>
              </c:numCache>
            </c:numRef>
          </c:yVal>
          <c:smooth val="0"/>
        </c:ser>
        <c:axId val="50353101"/>
        <c:axId val="83538932"/>
      </c:scatterChart>
      <c:valAx>
        <c:axId val="5035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38932"/>
        <c:crossesAt val="0"/>
        <c:crossBetween val="midCat"/>
      </c:valAx>
      <c:valAx>
        <c:axId val="835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ean Annual W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5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62894150122094"/>
          <c:y val="0.908224930861416"/>
          <c:w val="0.940067947765156"/>
          <c:h val="0.0614565195124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Wages v.s. CSPI </a:t>
            </a:r>
          </a:p>
        </c:rich>
      </c:tx>
      <c:layout>
        <c:manualLayout>
          <c:xMode val="edge"/>
          <c:yMode val="edge"/>
          <c:x val="0.38194327907367"/>
          <c:y val="0.0302993722839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847345751524"/>
          <c:y val="0.135200386286818"/>
          <c:w val="0.913352352184371"/>
          <c:h val="0.713302752293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ges vs. CSPI'!$B$2</c:f>
              <c:strCache>
                <c:ptCount val="1"/>
                <c:pt idx="0">
                  <c:v>Programm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Wages vs. CSPI'!$B$3:$B$12</c:f>
              <c:numCache>
                <c:formatCode>General</c:formatCode>
                <c:ptCount val="10"/>
                <c:pt idx="0">
                  <c:v>60970</c:v>
                </c:pt>
                <c:pt idx="1">
                  <c:v>62890</c:v>
                </c:pt>
                <c:pt idx="2">
                  <c:v>63690</c:v>
                </c:pt>
                <c:pt idx="3">
                  <c:v>64510</c:v>
                </c:pt>
                <c:pt idx="4">
                  <c:v>65910</c:v>
                </c:pt>
                <c:pt idx="5">
                  <c:v>67400</c:v>
                </c:pt>
                <c:pt idx="6">
                  <c:v>69500</c:v>
                </c:pt>
                <c:pt idx="7">
                  <c:v>72010</c:v>
                </c:pt>
                <c:pt idx="8">
                  <c:v>73470</c:v>
                </c:pt>
                <c:pt idx="9">
                  <c:v>74690</c:v>
                </c:pt>
              </c:numCache>
            </c:numRef>
          </c:xVal>
          <c:yVal>
            <c:numRef>
              <c:f>'Wages vs. CSPI'!$E$3:$E$12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ages vs. CSPI'!$C$2</c:f>
              <c:strCache>
                <c:ptCount val="1"/>
                <c:pt idx="0">
                  <c:v>Applications Engine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Wages vs. CSPI'!$C$3:$C$12</c:f>
              <c:numCache>
                <c:formatCode>General</c:formatCode>
                <c:ptCount val="10"/>
                <c:pt idx="0">
                  <c:v>70300</c:v>
                </c:pt>
                <c:pt idx="1">
                  <c:v>72370</c:v>
                </c:pt>
                <c:pt idx="2">
                  <c:v>73800</c:v>
                </c:pt>
                <c:pt idx="3">
                  <c:v>75750</c:v>
                </c:pt>
                <c:pt idx="4">
                  <c:v>77330</c:v>
                </c:pt>
                <c:pt idx="5">
                  <c:v>79540</c:v>
                </c:pt>
                <c:pt idx="6">
                  <c:v>82000</c:v>
                </c:pt>
                <c:pt idx="7">
                  <c:v>85660</c:v>
                </c:pt>
                <c:pt idx="8">
                  <c:v>87900</c:v>
                </c:pt>
                <c:pt idx="9">
                  <c:v>90170</c:v>
                </c:pt>
              </c:numCache>
            </c:numRef>
          </c:xVal>
          <c:yVal>
            <c:numRef>
              <c:f>'Wages vs. CSPI'!$E$3:$E$12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ages vs. CSPI'!$D$2</c:f>
              <c:strCache>
                <c:ptCount val="1"/>
                <c:pt idx="0">
                  <c:v>Systems Software Engineer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Wages vs. CSPI'!$D$3:$D$12</c:f>
              <c:numCache>
                <c:formatCode>General</c:formatCode>
                <c:ptCount val="10"/>
                <c:pt idx="0">
                  <c:v>70890</c:v>
                </c:pt>
                <c:pt idx="1">
                  <c:v>74490</c:v>
                </c:pt>
                <c:pt idx="2">
                  <c:v>75840</c:v>
                </c:pt>
                <c:pt idx="3">
                  <c:v>78400</c:v>
                </c:pt>
                <c:pt idx="4">
                  <c:v>82160</c:v>
                </c:pt>
                <c:pt idx="5">
                  <c:v>84310</c:v>
                </c:pt>
                <c:pt idx="6">
                  <c:v>87250</c:v>
                </c:pt>
                <c:pt idx="7">
                  <c:v>90780</c:v>
                </c:pt>
                <c:pt idx="8">
                  <c:v>94520</c:v>
                </c:pt>
                <c:pt idx="9">
                  <c:v>96620</c:v>
                </c:pt>
              </c:numCache>
            </c:numRef>
          </c:xVal>
          <c:yVal>
            <c:numRef>
              <c:f>'Wages vs. CSPI'!$E$3:$E$12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axId val="23792205"/>
        <c:axId val="50165186"/>
      </c:scatterChart>
      <c:valAx>
        <c:axId val="2379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ean Annual Wage ($)</a:t>
                </a:r>
              </a:p>
            </c:rich>
          </c:tx>
          <c:layout>
            <c:manualLayout>
              <c:xMode val="edge"/>
              <c:yMode val="edge"/>
              <c:x val="0.40789841696034"/>
              <c:y val="0.79056011588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65186"/>
        <c:crossesAt val="0"/>
        <c:crossBetween val="midCat"/>
      </c:valAx>
      <c:valAx>
        <c:axId val="501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SPI (2002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9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079655423169"/>
          <c:y val="0.950748430709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7</xdr:row>
      <xdr:rowOff>85680</xdr:rowOff>
    </xdr:from>
    <xdr:to>
      <xdr:col>15</xdr:col>
      <xdr:colOff>44928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5205960" y="1219320"/>
        <a:ext cx="67813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3800</xdr:colOff>
      <xdr:row>16</xdr:row>
      <xdr:rowOff>37800</xdr:rowOff>
    </xdr:from>
    <xdr:to>
      <xdr:col>10</xdr:col>
      <xdr:colOff>180000</xdr:colOff>
      <xdr:row>34</xdr:row>
      <xdr:rowOff>105120</xdr:rowOff>
    </xdr:to>
    <xdr:graphicFrame>
      <xdr:nvGraphicFramePr>
        <xdr:cNvPr id="1" name="Chart 1"/>
        <xdr:cNvGraphicFramePr/>
      </xdr:nvGraphicFramePr>
      <xdr:xfrm>
        <a:off x="2505240" y="2628720"/>
        <a:ext cx="643536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99"/>
    <col collapsed="false" customWidth="true" hidden="false" outlineLevel="0" max="3" min="3" style="0" width="19.7"/>
    <col collapsed="false" customWidth="true" hidden="false" outlineLevel="0" max="4" min="4" style="0" width="24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2.75" hidden="false" customHeight="false" outlineLevel="0" collapsed="false">
      <c r="A2" s="1"/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3" t="n">
        <v>2000</v>
      </c>
      <c r="B3" s="4" t="n">
        <v>60970</v>
      </c>
      <c r="C3" s="4" t="n">
        <v>70300</v>
      </c>
      <c r="D3" s="4" t="n">
        <v>70890</v>
      </c>
    </row>
    <row r="4" customFormat="false" ht="12.75" hidden="false" customHeight="false" outlineLevel="0" collapsed="false">
      <c r="A4" s="3" t="n">
        <v>2001</v>
      </c>
      <c r="B4" s="4" t="n">
        <v>62890</v>
      </c>
      <c r="C4" s="4" t="n">
        <v>72370</v>
      </c>
      <c r="D4" s="4" t="n">
        <v>74490</v>
      </c>
    </row>
    <row r="5" customFormat="false" ht="12.75" hidden="false" customHeight="false" outlineLevel="0" collapsed="false">
      <c r="A5" s="3" t="n">
        <v>2002</v>
      </c>
      <c r="B5" s="4" t="n">
        <v>63690</v>
      </c>
      <c r="C5" s="4" t="n">
        <v>73800</v>
      </c>
      <c r="D5" s="4" t="n">
        <v>75840</v>
      </c>
    </row>
    <row r="6" customFormat="false" ht="12.75" hidden="false" customHeight="false" outlineLevel="0" collapsed="false">
      <c r="A6" s="3" t="n">
        <v>2003</v>
      </c>
      <c r="B6" s="4" t="n">
        <v>64510</v>
      </c>
      <c r="C6" s="4" t="n">
        <v>75750</v>
      </c>
      <c r="D6" s="4" t="n">
        <v>78400</v>
      </c>
    </row>
    <row r="7" customFormat="false" ht="12.75" hidden="false" customHeight="false" outlineLevel="0" collapsed="false">
      <c r="A7" s="3" t="n">
        <v>2004</v>
      </c>
      <c r="B7" s="4" t="n">
        <v>65910</v>
      </c>
      <c r="C7" s="4" t="n">
        <v>77330</v>
      </c>
      <c r="D7" s="4" t="n">
        <v>82160</v>
      </c>
    </row>
    <row r="8" customFormat="false" ht="12.75" hidden="false" customHeight="false" outlineLevel="0" collapsed="false">
      <c r="A8" s="3" t="n">
        <v>2005</v>
      </c>
      <c r="B8" s="4" t="n">
        <v>67400</v>
      </c>
      <c r="C8" s="4" t="n">
        <v>79540</v>
      </c>
      <c r="D8" s="4" t="n">
        <v>84310</v>
      </c>
    </row>
    <row r="9" customFormat="false" ht="12.75" hidden="false" customHeight="false" outlineLevel="0" collapsed="false">
      <c r="A9" s="3" t="n">
        <v>2006</v>
      </c>
      <c r="B9" s="4" t="n">
        <v>69500</v>
      </c>
      <c r="C9" s="4" t="n">
        <v>82000</v>
      </c>
      <c r="D9" s="4" t="n">
        <v>87250</v>
      </c>
    </row>
    <row r="10" customFormat="false" ht="12.75" hidden="false" customHeight="false" outlineLevel="0" collapsed="false">
      <c r="A10" s="3" t="n">
        <v>2007</v>
      </c>
      <c r="B10" s="4" t="n">
        <v>72010</v>
      </c>
      <c r="C10" s="4" t="n">
        <v>85660</v>
      </c>
      <c r="D10" s="4" t="n">
        <v>90780</v>
      </c>
    </row>
    <row r="11" customFormat="false" ht="12.75" hidden="false" customHeight="false" outlineLevel="0" collapsed="false">
      <c r="A11" s="3" t="n">
        <v>2008</v>
      </c>
      <c r="B11" s="4" t="n">
        <v>73470</v>
      </c>
      <c r="C11" s="4" t="n">
        <v>87900</v>
      </c>
      <c r="D11" s="4" t="n">
        <v>94520</v>
      </c>
    </row>
    <row r="12" customFormat="false" ht="12.75" hidden="false" customHeight="false" outlineLevel="0" collapsed="false">
      <c r="A12" s="3" t="n">
        <v>2009</v>
      </c>
      <c r="B12" s="4" t="n">
        <v>74690</v>
      </c>
      <c r="C12" s="4" t="n">
        <v>90170</v>
      </c>
      <c r="D12" s="4" t="n">
        <v>96620</v>
      </c>
    </row>
  </sheetData>
  <mergeCells count="2">
    <mergeCell ref="A1:A2"/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17.28"/>
    <col collapsed="false" customWidth="true" hidden="false" outlineLevel="0" max="3" min="3" style="3" width="19.7"/>
    <col collapsed="false" customWidth="true" hidden="false" outlineLevel="0" max="4" min="4" style="3" width="24.7"/>
  </cols>
  <sheetData>
    <row r="1" customFormat="false" ht="12.75" hidden="false" customHeight="false" outlineLevel="0" collapsed="false">
      <c r="A1" s="3" t="s">
        <v>0</v>
      </c>
      <c r="B1" s="2" t="s">
        <v>1</v>
      </c>
      <c r="C1" s="2"/>
      <c r="D1" s="2"/>
    </row>
    <row r="2" customFormat="false" ht="12.75" hidden="false" customHeight="false" outlineLevel="0" collapsed="false"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3" t="n">
        <v>2000</v>
      </c>
      <c r="B3" s="3" t="n">
        <v>60970</v>
      </c>
      <c r="C3" s="3" t="n">
        <v>70300</v>
      </c>
      <c r="D3" s="3" t="n">
        <v>70890</v>
      </c>
      <c r="E3" s="0" t="n">
        <v>104.6</v>
      </c>
    </row>
    <row r="4" customFormat="false" ht="12.75" hidden="false" customHeight="false" outlineLevel="0" collapsed="false">
      <c r="A4" s="3" t="n">
        <v>2001</v>
      </c>
      <c r="B4" s="3" t="n">
        <v>62890</v>
      </c>
      <c r="C4" s="3" t="n">
        <v>72370</v>
      </c>
      <c r="D4" s="3" t="n">
        <v>74490</v>
      </c>
      <c r="E4" s="0" t="n">
        <v>103.85</v>
      </c>
    </row>
    <row r="5" customFormat="false" ht="12.75" hidden="false" customHeight="false" outlineLevel="0" collapsed="false">
      <c r="A5" s="3" t="n">
        <v>2002</v>
      </c>
      <c r="B5" s="3" t="n">
        <v>63690</v>
      </c>
      <c r="C5" s="3" t="n">
        <v>73800</v>
      </c>
      <c r="D5" s="3" t="n">
        <v>75840</v>
      </c>
      <c r="E5" s="0" t="n">
        <v>100</v>
      </c>
    </row>
    <row r="6" customFormat="false" ht="12.75" hidden="false" customHeight="false" outlineLevel="0" collapsed="false">
      <c r="A6" s="3" t="n">
        <v>2003</v>
      </c>
      <c r="B6" s="3" t="n">
        <v>64510</v>
      </c>
      <c r="C6" s="3" t="n">
        <v>75750</v>
      </c>
      <c r="D6" s="3" t="n">
        <v>78400</v>
      </c>
      <c r="E6" s="0" t="n">
        <v>88.5083333333333</v>
      </c>
    </row>
    <row r="7" customFormat="false" ht="12.75" hidden="false" customHeight="false" outlineLevel="0" collapsed="false">
      <c r="A7" s="3" t="n">
        <v>2004</v>
      </c>
      <c r="B7" s="3" t="n">
        <v>65910</v>
      </c>
      <c r="C7" s="3" t="n">
        <v>77330</v>
      </c>
      <c r="D7" s="3" t="n">
        <v>82160</v>
      </c>
      <c r="E7" s="0" t="n">
        <v>82.05</v>
      </c>
    </row>
    <row r="8" customFormat="false" ht="12.75" hidden="false" customHeight="false" outlineLevel="0" collapsed="false">
      <c r="A8" s="3" t="n">
        <v>2005</v>
      </c>
      <c r="B8" s="3" t="n">
        <v>67400</v>
      </c>
      <c r="C8" s="3" t="n">
        <v>79540</v>
      </c>
      <c r="D8" s="3" t="n">
        <v>84310</v>
      </c>
      <c r="E8" s="0" t="n">
        <v>78.975</v>
      </c>
    </row>
    <row r="9" customFormat="false" ht="12.75" hidden="false" customHeight="false" outlineLevel="0" collapsed="false">
      <c r="A9" s="3" t="n">
        <v>2006</v>
      </c>
      <c r="B9" s="3" t="n">
        <v>69500</v>
      </c>
      <c r="C9" s="3" t="n">
        <v>82000</v>
      </c>
      <c r="D9" s="3" t="n">
        <v>87250</v>
      </c>
      <c r="E9" s="0" t="n">
        <v>71.075</v>
      </c>
    </row>
    <row r="10" customFormat="false" ht="12.75" hidden="false" customHeight="false" outlineLevel="0" collapsed="false">
      <c r="A10" s="3" t="n">
        <v>2007</v>
      </c>
      <c r="B10" s="3" t="n">
        <v>72010</v>
      </c>
      <c r="C10" s="3" t="n">
        <v>85660</v>
      </c>
      <c r="D10" s="3" t="n">
        <v>90780</v>
      </c>
      <c r="E10" s="0" t="n">
        <v>68.0583333333334</v>
      </c>
    </row>
    <row r="11" customFormat="false" ht="12.75" hidden="false" customHeight="false" outlineLevel="0" collapsed="false">
      <c r="A11" s="3" t="n">
        <v>2008</v>
      </c>
      <c r="B11" s="3" t="n">
        <v>73470</v>
      </c>
      <c r="C11" s="3" t="n">
        <v>87900</v>
      </c>
      <c r="D11" s="3" t="n">
        <v>94520</v>
      </c>
      <c r="E11" s="0" t="n">
        <v>69.1</v>
      </c>
    </row>
    <row r="12" customFormat="false" ht="12.75" hidden="false" customHeight="false" outlineLevel="0" collapsed="false">
      <c r="A12" s="3" t="n">
        <v>2009</v>
      </c>
      <c r="B12" s="3" t="n">
        <v>74690</v>
      </c>
      <c r="C12" s="3" t="n">
        <v>90170</v>
      </c>
      <c r="D12" s="3" t="n">
        <v>96620</v>
      </c>
      <c r="E12" s="0" t="n">
        <v>71.9166666666667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WDSB</cp:lastModifiedBy>
  <dcterms:modified xsi:type="dcterms:W3CDTF">2010-12-07T14:55:30Z</dcterms:modified>
  <cp:revision>0</cp:revision>
  <dc:subject/>
  <dc:title/>
</cp:coreProperties>
</file>